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826604"/>
        <c:axId val="72606488"/>
      </c:scatterChart>
      <c:valAx>
        <c:axId val="66826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488"/>
        <c:crossesAt val="0"/>
        <c:crossBetween val="midCat"/>
      </c:valAx>
      <c:valAx>
        <c:axId val="72606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6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51852"/>
        <c:axId val="38153842"/>
      </c:scatterChart>
      <c:valAx>
        <c:axId val="837518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842"/>
        <c:crossesAt val="0"/>
        <c:crossBetween val="midCat"/>
      </c:valAx>
      <c:valAx>
        <c:axId val="38153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