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58058"/>
        <c:axId val="82219648"/>
      </c:scatterChart>
      <c:valAx>
        <c:axId val="72858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19648"/>
        <c:crossesAt val="0"/>
        <c:crossBetween val="midCat"/>
      </c:valAx>
      <c:valAx>
        <c:axId val="82219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8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