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510138"/>
        <c:axId val="87884841"/>
      </c:scatterChart>
      <c:valAx>
        <c:axId val="205101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84841"/>
        <c:crossesAt val="0"/>
        <c:crossBetween val="midCat"/>
      </c:valAx>
      <c:valAx>
        <c:axId val="87884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101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