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93855"/>
        <c:axId val="83582149"/>
      </c:scatterChart>
      <c:valAx>
        <c:axId val="34993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2149"/>
        <c:crossesAt val="0"/>
        <c:crossBetween val="midCat"/>
      </c:valAx>
      <c:valAx>
        <c:axId val="83582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93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