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320923"/>
        <c:axId val="12446392"/>
      </c:scatterChart>
      <c:valAx>
        <c:axId val="423209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6392"/>
        <c:crossesAt val="0"/>
        <c:crossBetween val="midCat"/>
      </c:valAx>
      <c:valAx>
        <c:axId val="12446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0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279046"/>
        <c:axId val="20666380"/>
      </c:scatterChart>
      <c:valAx>
        <c:axId val="542790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380"/>
        <c:crossesAt val="0"/>
        <c:crossBetween val="midCat"/>
      </c:valAx>
      <c:valAx>
        <c:axId val="20666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