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827400"/>
        <c:axId val="8836048"/>
      </c:scatterChart>
      <c:valAx>
        <c:axId val="29827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48"/>
        <c:crossesAt val="0"/>
        <c:crossBetween val="midCat"/>
      </c:valAx>
      <c:valAx>
        <c:axId val="8836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74040"/>
        <c:axId val="1079560"/>
      </c:scatterChart>
      <c:valAx>
        <c:axId val="77674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60"/>
        <c:crossesAt val="0"/>
        <c:crossBetween val="midCat"/>
      </c:valAx>
      <c:valAx>
        <c:axId val="1079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