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93387"/>
        <c:axId val="19842721"/>
      </c:barChart>
      <c:catAx>
        <c:axId val="506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721"/>
        <c:auto val="1"/>
        <c:lblAlgn val="ctr"/>
        <c:lblOffset val="100"/>
        <c:noMultiLvlLbl val="0"/>
      </c:catAx>
      <c:valAx>
        <c:axId val="198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08001"/>
        <c:axId val="95987837"/>
      </c:barChart>
      <c:catAx>
        <c:axId val="276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837"/>
        <c:auto val="1"/>
        <c:lblAlgn val="ctr"/>
        <c:lblOffset val="100"/>
        <c:noMultiLvlLbl val="0"/>
      </c:catAx>
      <c:valAx>
        <c:axId val="959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76638"/>
        <c:axId val="19839515"/>
      </c:barChart>
      <c:catAx>
        <c:axId val="8917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515"/>
        <c:auto val="1"/>
        <c:lblAlgn val="ctr"/>
        <c:lblOffset val="100"/>
        <c:noMultiLvlLbl val="0"/>
      </c:catAx>
      <c:valAx>
        <c:axId val="198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07542"/>
        <c:axId val="65366425"/>
      </c:barChart>
      <c:catAx>
        <c:axId val="192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425"/>
        <c:auto val="1"/>
        <c:lblAlgn val="ctr"/>
        <c:lblOffset val="100"/>
        <c:noMultiLvlLbl val="0"/>
      </c:catAx>
      <c:valAx>
        <c:axId val="653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46248"/>
        <c:axId val="25472944"/>
      </c:barChart>
      <c:catAx>
        <c:axId val="865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944"/>
        <c:auto val="1"/>
        <c:lblAlgn val="ctr"/>
        <c:lblOffset val="100"/>
        <c:noMultiLvlLbl val="0"/>
      </c:catAx>
      <c:valAx>
        <c:axId val="254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1377"/>
        <c:axId val="53380395"/>
      </c:barChart>
      <c:catAx>
        <c:axId val="986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395"/>
        <c:auto val="1"/>
        <c:lblAlgn val="ctr"/>
        <c:lblOffset val="100"/>
        <c:noMultiLvlLbl val="0"/>
      </c:catAx>
      <c:valAx>
        <c:axId val="533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4335"/>
        <c:axId val="17577437"/>
      </c:barChart>
      <c:catAx>
        <c:axId val="817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437"/>
        <c:auto val="1"/>
        <c:lblAlgn val="ctr"/>
        <c:lblOffset val="100"/>
        <c:noMultiLvlLbl val="0"/>
      </c:catAx>
      <c:valAx>
        <c:axId val="175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22866"/>
        <c:axId val="81350970"/>
      </c:barChart>
      <c:catAx>
        <c:axId val="4562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970"/>
        <c:auto val="1"/>
        <c:lblAlgn val="ctr"/>
        <c:lblOffset val="100"/>
        <c:noMultiLvlLbl val="0"/>
      </c:catAx>
      <c:valAx>
        <c:axId val="813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739"/>
        <c:axId val="3958724"/>
      </c:barChart>
      <c:catAx>
        <c:axId val="26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24"/>
        <c:auto val="1"/>
        <c:lblAlgn val="ctr"/>
        <c:lblOffset val="100"/>
        <c:noMultiLvlLbl val="0"/>
      </c:catAx>
      <c:valAx>
        <c:axId val="39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45377"/>
        <c:axId val="5207153"/>
      </c:barChart>
      <c:catAx>
        <c:axId val="888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53"/>
        <c:auto val="1"/>
        <c:lblAlgn val="ctr"/>
        <c:lblOffset val="100"/>
        <c:noMultiLvlLbl val="0"/>
      </c:catAx>
      <c:valAx>
        <c:axId val="52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71812"/>
        <c:axId val="13126233"/>
      </c:barChart>
      <c:catAx>
        <c:axId val="890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233"/>
        <c:auto val="1"/>
        <c:lblAlgn val="ctr"/>
        <c:lblOffset val="100"/>
        <c:noMultiLvlLbl val="0"/>
      </c:catAx>
      <c:valAx>
        <c:axId val="131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0967"/>
        <c:axId val="39797479"/>
      </c:barChart>
      <c:catAx>
        <c:axId val="60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479"/>
        <c:auto val="1"/>
        <c:lblAlgn val="ctr"/>
        <c:lblOffset val="100"/>
        <c:noMultiLvlLbl val="0"/>
      </c:catAx>
      <c:valAx>
        <c:axId val="397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38833"/>
        <c:axId val="64512322"/>
      </c:barChart>
      <c:catAx>
        <c:axId val="7633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322"/>
        <c:auto val="1"/>
        <c:lblAlgn val="ctr"/>
        <c:lblOffset val="100"/>
        <c:noMultiLvlLbl val="0"/>
      </c:catAx>
      <c:valAx>
        <c:axId val="645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86925"/>
        <c:axId val="40749272"/>
      </c:barChart>
      <c:catAx>
        <c:axId val="9318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272"/>
        <c:auto val="1"/>
        <c:lblAlgn val="ctr"/>
        <c:lblOffset val="100"/>
        <c:noMultiLvlLbl val="0"/>
      </c:catAx>
      <c:valAx>
        <c:axId val="407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72530"/>
        <c:axId val="82831752"/>
      </c:barChart>
      <c:catAx>
        <c:axId val="160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52"/>
        <c:auto val="1"/>
        <c:lblAlgn val="ctr"/>
        <c:lblOffset val="100"/>
        <c:noMultiLvlLbl val="0"/>
      </c:catAx>
      <c:valAx>
        <c:axId val="828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98329"/>
        <c:axId val="95793815"/>
      </c:barChart>
      <c:catAx>
        <c:axId val="8349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815"/>
        <c:auto val="1"/>
        <c:lblAlgn val="ctr"/>
        <c:lblOffset val="100"/>
        <c:noMultiLvlLbl val="0"/>
      </c:catAx>
      <c:valAx>
        <c:axId val="957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28729"/>
        <c:axId val="56292845"/>
      </c:barChart>
      <c:catAx>
        <c:axId val="586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845"/>
        <c:auto val="1"/>
        <c:lblAlgn val="ctr"/>
        <c:lblOffset val="100"/>
        <c:noMultiLvlLbl val="0"/>
      </c:catAx>
      <c:valAx>
        <c:axId val="562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32363"/>
        <c:axId val="37955942"/>
      </c:barChart>
      <c:catAx>
        <c:axId val="768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942"/>
        <c:auto val="1"/>
        <c:lblAlgn val="ctr"/>
        <c:lblOffset val="100"/>
        <c:noMultiLvlLbl val="0"/>
      </c:catAx>
      <c:valAx>
        <c:axId val="379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