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04754"/>
        <c:axId val="89770620"/>
      </c:scatterChart>
      <c:valAx>
        <c:axId val="7020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620"/>
        <c:crossesAt val="0"/>
        <c:crossBetween val="midCat"/>
      </c:valAx>
      <c:valAx>
        <c:axId val="8977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15272"/>
        <c:axId val="6804565"/>
      </c:scatterChart>
      <c:valAx>
        <c:axId val="8791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65"/>
        <c:crossesAt val="0"/>
        <c:crossBetween val="midCat"/>
      </c:valAx>
      <c:valAx>
        <c:axId val="680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64420"/>
        <c:axId val="1930841"/>
      </c:scatterChart>
      <c:valAx>
        <c:axId val="5406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41"/>
        <c:crossesAt val="0"/>
        <c:crossBetween val="midCat"/>
      </c:valAx>
      <c:valAx>
        <c:axId val="193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74920"/>
        <c:axId val="28388178"/>
      </c:scatterChart>
      <c:valAx>
        <c:axId val="6097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178"/>
        <c:crossesAt val="0"/>
        <c:crossBetween val="midCat"/>
      </c:valAx>
      <c:valAx>
        <c:axId val="2838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