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42140"/>
        <c:axId val="96903300"/>
      </c:barChart>
      <c:catAx>
        <c:axId val="6574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300"/>
        <c:auto val="1"/>
        <c:lblAlgn val="ctr"/>
        <c:lblOffset val="100"/>
        <c:noMultiLvlLbl val="0"/>
      </c:catAx>
      <c:valAx>
        <c:axId val="969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85345"/>
        <c:axId val="33175845"/>
      </c:barChart>
      <c:catAx>
        <c:axId val="5088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845"/>
        <c:auto val="1"/>
        <c:lblAlgn val="ctr"/>
        <c:lblOffset val="100"/>
        <c:noMultiLvlLbl val="0"/>
      </c:catAx>
      <c:valAx>
        <c:axId val="3317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25086"/>
        <c:axId val="58382378"/>
      </c:barChart>
      <c:catAx>
        <c:axId val="484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378"/>
        <c:auto val="1"/>
        <c:lblAlgn val="ctr"/>
        <c:lblOffset val="100"/>
        <c:noMultiLvlLbl val="0"/>
      </c:catAx>
      <c:valAx>
        <c:axId val="583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38560"/>
        <c:axId val="32454623"/>
      </c:barChart>
      <c:catAx>
        <c:axId val="993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623"/>
        <c:auto val="1"/>
        <c:lblAlgn val="ctr"/>
        <c:lblOffset val="100"/>
        <c:noMultiLvlLbl val="0"/>
      </c:catAx>
      <c:valAx>
        <c:axId val="324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1558"/>
        <c:axId val="32967730"/>
      </c:barChart>
      <c:catAx>
        <c:axId val="48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30"/>
        <c:auto val="1"/>
        <c:lblAlgn val="ctr"/>
        <c:lblOffset val="100"/>
        <c:noMultiLvlLbl val="0"/>
      </c:catAx>
      <c:valAx>
        <c:axId val="329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42990"/>
        <c:axId val="24520580"/>
      </c:barChart>
      <c:catAx>
        <c:axId val="987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580"/>
        <c:auto val="1"/>
        <c:lblAlgn val="ctr"/>
        <c:lblOffset val="100"/>
        <c:noMultiLvlLbl val="0"/>
      </c:catAx>
      <c:valAx>
        <c:axId val="245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6459"/>
        <c:axId val="70262456"/>
      </c:barChart>
      <c:catAx>
        <c:axId val="360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456"/>
        <c:auto val="1"/>
        <c:lblAlgn val="ctr"/>
        <c:lblOffset val="100"/>
        <c:noMultiLvlLbl val="0"/>
      </c:catAx>
      <c:valAx>
        <c:axId val="702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98485"/>
        <c:axId val="78242237"/>
      </c:barChart>
      <c:catAx>
        <c:axId val="734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37"/>
        <c:auto val="1"/>
        <c:lblAlgn val="ctr"/>
        <c:lblOffset val="100"/>
        <c:noMultiLvlLbl val="0"/>
      </c:catAx>
      <c:valAx>
        <c:axId val="782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70820"/>
        <c:axId val="74397667"/>
      </c:barChart>
      <c:catAx>
        <c:axId val="4957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67"/>
        <c:auto val="1"/>
        <c:lblAlgn val="ctr"/>
        <c:lblOffset val="100"/>
        <c:noMultiLvlLbl val="0"/>
      </c:catAx>
      <c:valAx>
        <c:axId val="7439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12919"/>
        <c:axId val="97546965"/>
      </c:barChart>
      <c:catAx>
        <c:axId val="9821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65"/>
        <c:auto val="1"/>
        <c:lblAlgn val="ctr"/>
        <c:lblOffset val="100"/>
        <c:noMultiLvlLbl val="0"/>
      </c:catAx>
      <c:valAx>
        <c:axId val="975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08290"/>
        <c:axId val="30947052"/>
      </c:barChart>
      <c:catAx>
        <c:axId val="822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052"/>
        <c:auto val="1"/>
        <c:lblAlgn val="ctr"/>
        <c:lblOffset val="100"/>
        <c:noMultiLvlLbl val="0"/>
      </c:catAx>
      <c:valAx>
        <c:axId val="309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91887"/>
        <c:axId val="89052243"/>
      </c:barChart>
      <c:catAx>
        <c:axId val="787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243"/>
        <c:auto val="1"/>
        <c:lblAlgn val="ctr"/>
        <c:lblOffset val="100"/>
        <c:noMultiLvlLbl val="0"/>
      </c:catAx>
      <c:valAx>
        <c:axId val="890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32349"/>
        <c:axId val="51173273"/>
      </c:barChart>
      <c:catAx>
        <c:axId val="2863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273"/>
        <c:auto val="1"/>
        <c:lblAlgn val="ctr"/>
        <c:lblOffset val="100"/>
        <c:noMultiLvlLbl val="0"/>
      </c:catAx>
      <c:valAx>
        <c:axId val="511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74569"/>
        <c:axId val="54753965"/>
      </c:barChart>
      <c:catAx>
        <c:axId val="681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965"/>
        <c:auto val="1"/>
        <c:lblAlgn val="ctr"/>
        <c:lblOffset val="100"/>
        <c:noMultiLvlLbl val="0"/>
      </c:catAx>
      <c:valAx>
        <c:axId val="547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92849"/>
        <c:axId val="47911062"/>
      </c:barChart>
      <c:catAx>
        <c:axId val="9609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062"/>
        <c:auto val="1"/>
        <c:lblAlgn val="ctr"/>
        <c:lblOffset val="100"/>
        <c:noMultiLvlLbl val="0"/>
      </c:catAx>
      <c:valAx>
        <c:axId val="479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35556"/>
        <c:axId val="48008684"/>
      </c:barChart>
      <c:catAx>
        <c:axId val="3013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684"/>
        <c:auto val="1"/>
        <c:lblAlgn val="ctr"/>
        <c:lblOffset val="100"/>
        <c:noMultiLvlLbl val="0"/>
      </c:catAx>
      <c:valAx>
        <c:axId val="480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43666"/>
        <c:axId val="555536"/>
      </c:barChart>
      <c:catAx>
        <c:axId val="194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6"/>
        <c:auto val="1"/>
        <c:lblAlgn val="ctr"/>
        <c:lblOffset val="100"/>
        <c:noMultiLvlLbl val="0"/>
      </c:catAx>
      <c:valAx>
        <c:axId val="5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20383"/>
        <c:axId val="44485177"/>
      </c:barChart>
      <c:catAx>
        <c:axId val="810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177"/>
        <c:auto val="1"/>
        <c:lblAlgn val="ctr"/>
        <c:lblOffset val="100"/>
        <c:noMultiLvlLbl val="0"/>
      </c:catAx>
      <c:valAx>
        <c:axId val="4448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