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57715"/>
        <c:axId val="75976328"/>
      </c:scatterChart>
      <c:valAx>
        <c:axId val="3775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28"/>
        <c:crossesAt val="0"/>
        <c:crossBetween val="midCat"/>
      </c:valAx>
      <c:valAx>
        <c:axId val="7597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04516"/>
        <c:axId val="23127144"/>
      </c:scatterChart>
      <c:valAx>
        <c:axId val="1580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144"/>
        <c:crossesAt val="0"/>
        <c:crossBetween val="midCat"/>
      </c:valAx>
      <c:valAx>
        <c:axId val="2312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73533"/>
        <c:axId val="19984242"/>
      </c:scatterChart>
      <c:valAx>
        <c:axId val="6707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242"/>
        <c:crossesAt val="0"/>
        <c:crossBetween val="midCat"/>
      </c:valAx>
      <c:valAx>
        <c:axId val="1998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6886"/>
        <c:axId val="40015159"/>
      </c:scatterChart>
      <c:valAx>
        <c:axId val="9576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159"/>
        <c:crossesAt val="0"/>
        <c:crossBetween val="midCat"/>
      </c:valAx>
      <c:valAx>
        <c:axId val="4001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