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1049"/>
        <c:axId val="8291876"/>
      </c:barChart>
      <c:catAx>
        <c:axId val="207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76"/>
        <c:auto val="1"/>
        <c:lblAlgn val="ctr"/>
        <c:lblOffset val="100"/>
        <c:noMultiLvlLbl val="0"/>
      </c:catAx>
      <c:valAx>
        <c:axId val="82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30696"/>
        <c:axId val="94056835"/>
      </c:barChart>
      <c:catAx>
        <c:axId val="164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835"/>
        <c:auto val="1"/>
        <c:lblAlgn val="ctr"/>
        <c:lblOffset val="100"/>
        <c:noMultiLvlLbl val="0"/>
      </c:catAx>
      <c:valAx>
        <c:axId val="940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35802"/>
        <c:axId val="73460829"/>
      </c:barChart>
      <c:catAx>
        <c:axId val="872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829"/>
        <c:auto val="1"/>
        <c:lblAlgn val="ctr"/>
        <c:lblOffset val="100"/>
        <c:noMultiLvlLbl val="0"/>
      </c:catAx>
      <c:valAx>
        <c:axId val="734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21529"/>
        <c:axId val="45535161"/>
      </c:barChart>
      <c:catAx>
        <c:axId val="1572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161"/>
        <c:auto val="1"/>
        <c:lblAlgn val="ctr"/>
        <c:lblOffset val="100"/>
        <c:noMultiLvlLbl val="0"/>
      </c:catAx>
      <c:valAx>
        <c:axId val="455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07488"/>
        <c:axId val="24948853"/>
      </c:barChart>
      <c:catAx>
        <c:axId val="482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53"/>
        <c:auto val="1"/>
        <c:lblAlgn val="ctr"/>
        <c:lblOffset val="100"/>
        <c:noMultiLvlLbl val="0"/>
      </c:catAx>
      <c:valAx>
        <c:axId val="249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59075"/>
        <c:axId val="82580261"/>
      </c:barChart>
      <c:catAx>
        <c:axId val="850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61"/>
        <c:auto val="1"/>
        <c:lblAlgn val="ctr"/>
        <c:lblOffset val="100"/>
        <c:noMultiLvlLbl val="0"/>
      </c:catAx>
      <c:valAx>
        <c:axId val="825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8447"/>
        <c:axId val="76320500"/>
      </c:barChart>
      <c:catAx>
        <c:axId val="476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500"/>
        <c:auto val="1"/>
        <c:lblAlgn val="ctr"/>
        <c:lblOffset val="100"/>
        <c:noMultiLvlLbl val="0"/>
      </c:catAx>
      <c:valAx>
        <c:axId val="763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1580"/>
        <c:axId val="58111674"/>
      </c:barChart>
      <c:catAx>
        <c:axId val="289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674"/>
        <c:auto val="1"/>
        <c:lblAlgn val="ctr"/>
        <c:lblOffset val="100"/>
        <c:noMultiLvlLbl val="0"/>
      </c:catAx>
      <c:valAx>
        <c:axId val="581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17109"/>
        <c:axId val="39734874"/>
      </c:barChart>
      <c:catAx>
        <c:axId val="279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874"/>
        <c:auto val="1"/>
        <c:lblAlgn val="ctr"/>
        <c:lblOffset val="100"/>
        <c:noMultiLvlLbl val="0"/>
      </c:catAx>
      <c:valAx>
        <c:axId val="397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1402"/>
        <c:axId val="53750082"/>
      </c:barChart>
      <c:catAx>
        <c:axId val="679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082"/>
        <c:auto val="1"/>
        <c:lblAlgn val="ctr"/>
        <c:lblOffset val="100"/>
        <c:noMultiLvlLbl val="0"/>
      </c:catAx>
      <c:valAx>
        <c:axId val="537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4702"/>
        <c:axId val="73695279"/>
      </c:barChart>
      <c:catAx>
        <c:axId val="7490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279"/>
        <c:auto val="1"/>
        <c:lblAlgn val="ctr"/>
        <c:lblOffset val="100"/>
        <c:noMultiLvlLbl val="0"/>
      </c:catAx>
      <c:valAx>
        <c:axId val="736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1640"/>
        <c:axId val="86582538"/>
      </c:barChart>
      <c:catAx>
        <c:axId val="801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538"/>
        <c:auto val="1"/>
        <c:lblAlgn val="ctr"/>
        <c:lblOffset val="100"/>
        <c:noMultiLvlLbl val="0"/>
      </c:catAx>
      <c:valAx>
        <c:axId val="865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04075"/>
        <c:axId val="47542118"/>
      </c:barChart>
      <c:catAx>
        <c:axId val="6050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18"/>
        <c:auto val="1"/>
        <c:lblAlgn val="ctr"/>
        <c:lblOffset val="100"/>
        <c:noMultiLvlLbl val="0"/>
      </c:catAx>
      <c:valAx>
        <c:axId val="475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56136"/>
        <c:axId val="29547922"/>
      </c:barChart>
      <c:catAx>
        <c:axId val="832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22"/>
        <c:auto val="1"/>
        <c:lblAlgn val="ctr"/>
        <c:lblOffset val="100"/>
        <c:noMultiLvlLbl val="0"/>
      </c:catAx>
      <c:valAx>
        <c:axId val="295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8878"/>
        <c:axId val="45059324"/>
      </c:barChart>
      <c:catAx>
        <c:axId val="194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324"/>
        <c:auto val="1"/>
        <c:lblAlgn val="ctr"/>
        <c:lblOffset val="100"/>
        <c:noMultiLvlLbl val="0"/>
      </c:catAx>
      <c:valAx>
        <c:axId val="450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96381"/>
        <c:axId val="3155174"/>
      </c:barChart>
      <c:catAx>
        <c:axId val="635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4"/>
        <c:auto val="1"/>
        <c:lblAlgn val="ctr"/>
        <c:lblOffset val="100"/>
        <c:noMultiLvlLbl val="0"/>
      </c:catAx>
      <c:valAx>
        <c:axId val="31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44888"/>
        <c:axId val="10676401"/>
      </c:barChart>
      <c:catAx>
        <c:axId val="960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401"/>
        <c:auto val="1"/>
        <c:lblAlgn val="ctr"/>
        <c:lblOffset val="100"/>
        <c:noMultiLvlLbl val="0"/>
      </c:catAx>
      <c:valAx>
        <c:axId val="106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51972"/>
        <c:axId val="8981882"/>
      </c:barChart>
      <c:catAx>
        <c:axId val="270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82"/>
        <c:auto val="1"/>
        <c:lblAlgn val="ctr"/>
        <c:lblOffset val="100"/>
        <c:noMultiLvlLbl val="0"/>
      </c:catAx>
      <c:valAx>
        <c:axId val="89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