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92421"/>
        <c:axId val="39820613"/>
      </c:scatterChart>
      <c:valAx>
        <c:axId val="9279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613"/>
        <c:crossesAt val="0"/>
        <c:crossBetween val="midCat"/>
      </c:valAx>
      <c:valAx>
        <c:axId val="3982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48919"/>
        <c:axId val="21662561"/>
      </c:scatterChart>
      <c:valAx>
        <c:axId val="6954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561"/>
        <c:crossesAt val="0"/>
        <c:crossBetween val="midCat"/>
      </c:valAx>
      <c:valAx>
        <c:axId val="2166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67020"/>
        <c:axId val="5012780"/>
      </c:scatterChart>
      <c:valAx>
        <c:axId val="4916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80"/>
        <c:crossesAt val="0"/>
        <c:crossBetween val="midCat"/>
      </c:valAx>
      <c:valAx>
        <c:axId val="501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76071"/>
        <c:axId val="54131576"/>
      </c:scatterChart>
      <c:valAx>
        <c:axId val="8707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576"/>
        <c:crossesAt val="0"/>
        <c:crossBetween val="midCat"/>
      </c:valAx>
      <c:valAx>
        <c:axId val="5413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