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138480"/>
        <c:axId val="13873188"/>
      </c:barChart>
      <c:catAx>
        <c:axId val="77138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73188"/>
        <c:auto val="1"/>
        <c:lblAlgn val="ctr"/>
        <c:lblOffset val="100"/>
        <c:noMultiLvlLbl val="0"/>
      </c:catAx>
      <c:valAx>
        <c:axId val="13873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38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113941"/>
        <c:axId val="4837220"/>
      </c:barChart>
      <c:catAx>
        <c:axId val="64113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7220"/>
        <c:auto val="1"/>
        <c:lblAlgn val="ctr"/>
        <c:lblOffset val="100"/>
        <c:noMultiLvlLbl val="0"/>
      </c:catAx>
      <c:valAx>
        <c:axId val="4837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13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903102"/>
        <c:axId val="9230890"/>
      </c:barChart>
      <c:catAx>
        <c:axId val="76903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0890"/>
        <c:auto val="1"/>
        <c:lblAlgn val="ctr"/>
        <c:lblOffset val="100"/>
        <c:noMultiLvlLbl val="0"/>
      </c:catAx>
      <c:valAx>
        <c:axId val="9230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3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070944"/>
        <c:axId val="38357696"/>
      </c:barChart>
      <c:catAx>
        <c:axId val="20070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57696"/>
        <c:auto val="1"/>
        <c:lblAlgn val="ctr"/>
        <c:lblOffset val="100"/>
        <c:noMultiLvlLbl val="0"/>
      </c:catAx>
      <c:valAx>
        <c:axId val="38357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70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