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712"/>
        <c:axId val="1688341"/>
      </c:lineChart>
      <c:catAx>
        <c:axId val="268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341"/>
        <c:crossesAt val="0"/>
        <c:auto val="1"/>
        <c:lblAlgn val="ctr"/>
        <c:lblOffset val="100"/>
        <c:noMultiLvlLbl val="0"/>
      </c:catAx>
      <c:valAx>
        <c:axId val="168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0030"/>
        <c:axId val="91682155"/>
      </c:lineChart>
      <c:catAx>
        <c:axId val="775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2155"/>
        <c:crossesAt val="0"/>
        <c:auto val="1"/>
        <c:lblAlgn val="ctr"/>
        <c:lblOffset val="100"/>
        <c:noMultiLvlLbl val="0"/>
      </c:catAx>
      <c:valAx>
        <c:axId val="9168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394750"/>
        <c:axId val="17913433"/>
      </c:barChart>
      <c:catAx>
        <c:axId val="5139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3433"/>
        <c:crossesAt val="0"/>
        <c:auto val="1"/>
        <c:lblAlgn val="ctr"/>
        <c:lblOffset val="100"/>
        <c:noMultiLvlLbl val="0"/>
      </c:catAx>
      <c:valAx>
        <c:axId val="1791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731841"/>
        <c:axId val="52171244"/>
        <c:axId val="64717840"/>
      </c:bar3DChart>
      <c:catAx>
        <c:axId val="3073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1244"/>
        <c:crossesAt val="0"/>
        <c:auto val="1"/>
        <c:lblAlgn val="ctr"/>
        <c:lblOffset val="100"/>
        <c:noMultiLvlLbl val="0"/>
      </c:catAx>
      <c:valAx>
        <c:axId val="5217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31841"/>
        <c:crossesAt val="1"/>
        <c:crossBetween val="midCat"/>
      </c:valAx>
      <c:serAx>
        <c:axId val="6471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12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986278"/>
        <c:axId val="26539172"/>
      </c:scatterChart>
      <c:valAx>
        <c:axId val="569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9172"/>
        <c:crossesAt val="0"/>
        <c:crossBetween val="midCat"/>
      </c:valAx>
      <c:valAx>
        <c:axId val="2653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6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376825"/>
        <c:axId val="44576936"/>
      </c:scatterChart>
      <c:valAx>
        <c:axId val="95376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6936"/>
        <c:crossesAt val="0"/>
        <c:crossBetween val="midCat"/>
        <c:majorUnit val="30"/>
        <c:minorUnit val="30"/>
      </c:valAx>
      <c:valAx>
        <c:axId val="44576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768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35809"/>
        <c:axId val="64898914"/>
      </c:scatterChart>
      <c:valAx>
        <c:axId val="30635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8914"/>
        <c:crossesAt val="0"/>
        <c:crossBetween val="midCat"/>
        <c:majorUnit val="30"/>
        <c:minorUnit val="30"/>
      </c:valAx>
      <c:valAx>
        <c:axId val="64898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35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