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715400"/>
        <c:axId val="10390133"/>
      </c:scatterChart>
      <c:valAx>
        <c:axId val="6571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90133"/>
        <c:crossesAt val="0"/>
        <c:crossBetween val="midCat"/>
      </c:valAx>
      <c:valAx>
        <c:axId val="10390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154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918536"/>
        <c:axId val="54867766"/>
      </c:scatterChart>
      <c:valAx>
        <c:axId val="42918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67766"/>
        <c:crossesAt val="0"/>
        <c:crossBetween val="midCat"/>
      </c:valAx>
      <c:valAx>
        <c:axId val="54867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8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