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958673"/>
        <c:axId val="31900650"/>
      </c:lineChart>
      <c:catAx>
        <c:axId val="73958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00650"/>
        <c:crossesAt val="0"/>
        <c:auto val="1"/>
        <c:lblAlgn val="ctr"/>
        <c:lblOffset val="100"/>
        <c:noMultiLvlLbl val="0"/>
      </c:catAx>
      <c:valAx>
        <c:axId val="31900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8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351146"/>
        <c:axId val="23334261"/>
      </c:lineChart>
      <c:catAx>
        <c:axId val="41351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34261"/>
        <c:crossesAt val="0"/>
        <c:auto val="1"/>
        <c:lblAlgn val="ctr"/>
        <c:lblOffset val="100"/>
        <c:noMultiLvlLbl val="0"/>
      </c:catAx>
      <c:valAx>
        <c:axId val="23334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51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69541"/>
        <c:axId val="5013360"/>
      </c:lineChart>
      <c:catAx>
        <c:axId val="9369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3360"/>
        <c:crossesAt val="0"/>
        <c:auto val="1"/>
        <c:lblAlgn val="ctr"/>
        <c:lblOffset val="100"/>
        <c:noMultiLvlLbl val="0"/>
      </c:catAx>
      <c:valAx>
        <c:axId val="5013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9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08463"/>
        <c:axId val="55957444"/>
      </c:lineChart>
      <c:catAx>
        <c:axId val="97508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7444"/>
        <c:crossesAt val="0"/>
        <c:auto val="1"/>
        <c:lblAlgn val="ctr"/>
        <c:lblOffset val="100"/>
        <c:noMultiLvlLbl val="0"/>
      </c:catAx>
      <c:valAx>
        <c:axId val="55957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08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79751"/>
        <c:axId val="80498233"/>
      </c:lineChart>
      <c:catAx>
        <c:axId val="95779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8233"/>
        <c:crossesAt val="0"/>
        <c:auto val="1"/>
        <c:lblAlgn val="ctr"/>
        <c:lblOffset val="100"/>
        <c:noMultiLvlLbl val="0"/>
      </c:catAx>
      <c:valAx>
        <c:axId val="8049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79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781849"/>
        <c:axId val="80554345"/>
      </c:lineChart>
      <c:catAx>
        <c:axId val="13781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54345"/>
        <c:crossesAt val="0"/>
        <c:auto val="1"/>
        <c:lblAlgn val="ctr"/>
        <c:lblOffset val="100"/>
        <c:noMultiLvlLbl val="0"/>
      </c:catAx>
      <c:valAx>
        <c:axId val="8055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81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968886"/>
        <c:axId val="15575154"/>
      </c:lineChart>
      <c:catAx>
        <c:axId val="39968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75154"/>
        <c:crossesAt val="0"/>
        <c:auto val="1"/>
        <c:lblAlgn val="ctr"/>
        <c:lblOffset val="100"/>
        <c:noMultiLvlLbl val="0"/>
      </c:catAx>
      <c:valAx>
        <c:axId val="15575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68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601654"/>
        <c:axId val="24978930"/>
      </c:lineChart>
      <c:catAx>
        <c:axId val="88601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78930"/>
        <c:crossesAt val="0"/>
        <c:auto val="1"/>
        <c:lblAlgn val="ctr"/>
        <c:lblOffset val="100"/>
        <c:noMultiLvlLbl val="0"/>
      </c:catAx>
      <c:valAx>
        <c:axId val="24978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01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504054"/>
        <c:axId val="52191308"/>
      </c:lineChart>
      <c:catAx>
        <c:axId val="7950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91308"/>
        <c:crossesAt val="0"/>
        <c:auto val="1"/>
        <c:lblAlgn val="ctr"/>
        <c:lblOffset val="100"/>
        <c:noMultiLvlLbl val="0"/>
      </c:catAx>
      <c:valAx>
        <c:axId val="52191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0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992420"/>
        <c:axId val="79737291"/>
      </c:lineChart>
      <c:catAx>
        <c:axId val="9699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37291"/>
        <c:crossesAt val="0"/>
        <c:auto val="1"/>
        <c:lblAlgn val="ctr"/>
        <c:lblOffset val="100"/>
        <c:noMultiLvlLbl val="0"/>
      </c:catAx>
      <c:valAx>
        <c:axId val="79737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9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