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995985"/>
        <c:axId val="87655815"/>
      </c:barChart>
      <c:catAx>
        <c:axId val="5599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5815"/>
        <c:crossesAt val="0"/>
        <c:auto val="1"/>
        <c:lblAlgn val="ctr"/>
        <c:lblOffset val="100"/>
        <c:noMultiLvlLbl val="0"/>
      </c:catAx>
      <c:valAx>
        <c:axId val="87655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5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644997"/>
        <c:axId val="48354795"/>
      </c:barChart>
      <c:catAx>
        <c:axId val="79644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795"/>
        <c:crossesAt val="0"/>
        <c:auto val="1"/>
        <c:lblAlgn val="ctr"/>
        <c:lblOffset val="100"/>
        <c:noMultiLvlLbl val="0"/>
      </c:catAx>
      <c:valAx>
        <c:axId val="483547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44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