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117927"/>
        <c:axId val="2400075"/>
      </c:barChart>
      <c:catAx>
        <c:axId val="3911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075"/>
        <c:crossesAt val="0"/>
        <c:auto val="1"/>
        <c:lblAlgn val="ctr"/>
        <c:lblOffset val="100"/>
        <c:noMultiLvlLbl val="0"/>
      </c:catAx>
      <c:valAx>
        <c:axId val="24000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17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512561"/>
        <c:axId val="31556651"/>
      </c:barChart>
      <c:catAx>
        <c:axId val="3851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56651"/>
        <c:crossesAt val="0"/>
        <c:auto val="1"/>
        <c:lblAlgn val="ctr"/>
        <c:lblOffset val="100"/>
        <c:noMultiLvlLbl val="0"/>
      </c:catAx>
      <c:valAx>
        <c:axId val="31556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12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746264"/>
        <c:axId val="58194673"/>
      </c:barChart>
      <c:catAx>
        <c:axId val="7874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94673"/>
        <c:crossesAt val="0"/>
        <c:auto val="1"/>
        <c:lblAlgn val="ctr"/>
        <c:lblOffset val="100"/>
        <c:noMultiLvlLbl val="0"/>
      </c:catAx>
      <c:valAx>
        <c:axId val="58194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46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438818"/>
        <c:axId val="73914884"/>
      </c:barChart>
      <c:catAx>
        <c:axId val="9243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14884"/>
        <c:crossesAt val="0"/>
        <c:auto val="1"/>
        <c:lblAlgn val="ctr"/>
        <c:lblOffset val="100"/>
        <c:noMultiLvlLbl val="0"/>
      </c:catAx>
      <c:valAx>
        <c:axId val="73914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38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137196"/>
        <c:axId val="85550927"/>
      </c:barChart>
      <c:catAx>
        <c:axId val="6713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50927"/>
        <c:crossesAt val="0"/>
        <c:auto val="1"/>
        <c:lblAlgn val="ctr"/>
        <c:lblOffset val="100"/>
        <c:noMultiLvlLbl val="0"/>
      </c:catAx>
      <c:valAx>
        <c:axId val="855509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37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707704"/>
        <c:axId val="9485478"/>
      </c:barChart>
      <c:catAx>
        <c:axId val="8370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5478"/>
        <c:crossesAt val="0"/>
        <c:auto val="1"/>
        <c:lblAlgn val="ctr"/>
        <c:lblOffset val="100"/>
        <c:noMultiLvlLbl val="0"/>
      </c:catAx>
      <c:valAx>
        <c:axId val="94854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07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376720"/>
        <c:axId val="35255120"/>
      </c:barChart>
      <c:catAx>
        <c:axId val="623767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255120"/>
        <c:crossesAt val="0"/>
        <c:auto val="1"/>
        <c:lblAlgn val="ctr"/>
        <c:lblOffset val="100"/>
        <c:noMultiLvlLbl val="0"/>
      </c:catAx>
      <c:valAx>
        <c:axId val="352551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767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