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317457"/>
        <c:axId val="48916796"/>
      </c:barChart>
      <c:catAx>
        <c:axId val="88317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16796"/>
        <c:auto val="1"/>
        <c:lblAlgn val="ctr"/>
        <c:lblOffset val="100"/>
        <c:noMultiLvlLbl val="0"/>
      </c:catAx>
      <c:valAx>
        <c:axId val="48916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174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15819"/>
        <c:axId val="71623377"/>
      </c:scatterChart>
      <c:valAx>
        <c:axId val="800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377"/>
        <c:crossesAt val="0"/>
        <c:crossBetween val="midCat"/>
      </c:valAx>
      <c:valAx>
        <c:axId val="716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