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133217"/>
        <c:axId val="43204047"/>
      </c:scatterChart>
      <c:valAx>
        <c:axId val="48133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047"/>
        <c:crossesAt val="0"/>
        <c:crossBetween val="midCat"/>
      </c:valAx>
      <c:valAx>
        <c:axId val="432040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32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989031"/>
        <c:axId val="86894838"/>
      </c:scatterChart>
      <c:valAx>
        <c:axId val="44989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838"/>
        <c:crossesAt val="0"/>
        <c:crossBetween val="midCat"/>
      </c:valAx>
      <c:valAx>
        <c:axId val="868948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410695"/>
        <c:axId val="87886071"/>
      </c:scatterChart>
      <c:valAx>
        <c:axId val="794106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071"/>
        <c:crossesAt val="0"/>
        <c:crossBetween val="midCat"/>
        <c:majorUnit val="10"/>
      </c:valAx>
      <c:valAx>
        <c:axId val="878860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762772"/>
        <c:axId val="40808924"/>
      </c:scatterChart>
      <c:valAx>
        <c:axId val="577627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8924"/>
        <c:crossesAt val="0"/>
        <c:crossBetween val="midCat"/>
      </c:valAx>
      <c:valAx>
        <c:axId val="408089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947300"/>
        <c:axId val="28364869"/>
      </c:scatterChart>
      <c:valAx>
        <c:axId val="969473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4869"/>
        <c:crossesAt val="0"/>
        <c:crossBetween val="midCat"/>
      </c:valAx>
      <c:valAx>
        <c:axId val="283648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