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30497"/>
        <c:axId val="67324269"/>
      </c:scatterChart>
      <c:valAx>
        <c:axId val="491304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269"/>
        <c:crossBetween val="midCat"/>
      </c:valAx>
      <c:valAx>
        <c:axId val="673242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4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50467"/>
        <c:axId val="22888579"/>
      </c:scatterChart>
      <c:valAx>
        <c:axId val="9205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579"/>
        <c:crossesAt val="0"/>
        <c:crossBetween val="midCat"/>
      </c:valAx>
      <c:valAx>
        <c:axId val="2288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