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914824"/>
        <c:axId val="52957311"/>
      </c:scatterChart>
      <c:valAx>
        <c:axId val="619148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7311"/>
        <c:crossBetween val="midCat"/>
      </c:valAx>
      <c:valAx>
        <c:axId val="529573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48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104478"/>
        <c:axId val="6981721"/>
      </c:scatterChart>
      <c:valAx>
        <c:axId val="91104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721"/>
        <c:crossesAt val="0"/>
        <c:crossBetween val="midCat"/>
      </c:valAx>
      <c:valAx>
        <c:axId val="698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4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