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88078"/>
        <c:axId val="14944893"/>
      </c:scatterChart>
      <c:valAx>
        <c:axId val="30888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893"/>
        <c:crossBetween val="midCat"/>
      </c:valAx>
      <c:valAx>
        <c:axId val="14944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51438"/>
        <c:axId val="27733441"/>
      </c:scatterChart>
      <c:valAx>
        <c:axId val="226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441"/>
        <c:crossesAt val="0"/>
        <c:crossBetween val="midCat"/>
      </c:valAx>
      <c:valAx>
        <c:axId val="277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