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39579"/>
        <c:axId val="19557582"/>
      </c:scatterChart>
      <c:valAx>
        <c:axId val="77339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582"/>
        <c:crossBetween val="midCat"/>
      </c:valAx>
      <c:valAx>
        <c:axId val="19557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81156"/>
        <c:axId val="38573102"/>
      </c:scatterChart>
      <c:valAx>
        <c:axId val="9898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102"/>
        <c:crossesAt val="0"/>
        <c:crossBetween val="midCat"/>
      </c:valAx>
      <c:valAx>
        <c:axId val="385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