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13751"/>
        <c:axId val="684408"/>
      </c:barChart>
      <c:catAx>
        <c:axId val="75013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408"/>
        <c:auto val="1"/>
        <c:lblAlgn val="ctr"/>
        <c:lblOffset val="100"/>
        <c:noMultiLvlLbl val="0"/>
      </c:catAx>
      <c:valAx>
        <c:axId val="684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13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63436"/>
        <c:axId val="57919653"/>
      </c:scatterChart>
      <c:valAx>
        <c:axId val="8356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653"/>
        <c:crossesAt val="0"/>
        <c:crossBetween val="midCat"/>
      </c:valAx>
      <c:valAx>
        <c:axId val="579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