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90377"/>
        <c:axId val="63112619"/>
      </c:scatterChart>
      <c:valAx>
        <c:axId val="8249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619"/>
        <c:crossesAt val="0"/>
        <c:crossBetween val="midCat"/>
      </c:valAx>
      <c:valAx>
        <c:axId val="631126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200038"/>
        <c:axId val="58116617"/>
      </c:scatterChart>
      <c:valAx>
        <c:axId val="2620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617"/>
        <c:crossesAt val="0"/>
        <c:crossBetween val="midCat"/>
      </c:valAx>
      <c:valAx>
        <c:axId val="58116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84368"/>
        <c:axId val="57603028"/>
      </c:scatterChart>
      <c:valAx>
        <c:axId val="2384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28"/>
        <c:crossesAt val="0"/>
        <c:crossBetween val="midCat"/>
        <c:majorUnit val="10"/>
      </c:valAx>
      <c:valAx>
        <c:axId val="576030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28191"/>
        <c:axId val="98861142"/>
      </c:scatterChart>
      <c:valAx>
        <c:axId val="79428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142"/>
        <c:crossesAt val="0"/>
        <c:crossBetween val="midCat"/>
      </c:valAx>
      <c:valAx>
        <c:axId val="98861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06255"/>
        <c:axId val="55441879"/>
      </c:scatterChart>
      <c:valAx>
        <c:axId val="78606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79"/>
        <c:crossesAt val="0"/>
        <c:crossBetween val="midCat"/>
      </c:valAx>
      <c:valAx>
        <c:axId val="55441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