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65374"/>
        <c:axId val="33662247"/>
      </c:scatterChart>
      <c:valAx>
        <c:axId val="5856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2247"/>
        <c:crossesAt val="0"/>
        <c:crossBetween val="midCat"/>
      </c:valAx>
      <c:valAx>
        <c:axId val="3366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65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