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190633"/>
        <c:axId val="63806572"/>
      </c:scatterChart>
      <c:valAx>
        <c:axId val="77190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06572"/>
        <c:crossesAt val="0"/>
        <c:crossBetween val="midCat"/>
      </c:valAx>
      <c:valAx>
        <c:axId val="63806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90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