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900086"/>
        <c:axId val="78898489"/>
      </c:barChart>
      <c:catAx>
        <c:axId val="86900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898489"/>
        <c:crossesAt val="0"/>
        <c:auto val="1"/>
        <c:lblAlgn val="ctr"/>
        <c:lblOffset val="100"/>
        <c:noMultiLvlLbl val="0"/>
      </c:catAx>
      <c:valAx>
        <c:axId val="788984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9000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798770"/>
        <c:axId val="81876935"/>
      </c:barChart>
      <c:catAx>
        <c:axId val="54798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876935"/>
        <c:crossesAt val="0"/>
        <c:auto val="1"/>
        <c:lblAlgn val="ctr"/>
        <c:lblOffset val="100"/>
        <c:noMultiLvlLbl val="0"/>
      </c:catAx>
      <c:valAx>
        <c:axId val="818769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798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