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7971"/>
        <c:axId val="86240537"/>
      </c:lineChart>
      <c:catAx>
        <c:axId val="57697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537"/>
        <c:crossesAt val="0"/>
        <c:auto val="1"/>
        <c:lblAlgn val="ctr"/>
        <c:lblOffset val="100"/>
        <c:noMultiLvlLbl val="0"/>
      </c:catAx>
      <c:valAx>
        <c:axId val="8624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82755"/>
        <c:axId val="79152785"/>
      </c:lineChart>
      <c:catAx>
        <c:axId val="54182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785"/>
        <c:crossesAt val="0"/>
        <c:auto val="1"/>
        <c:lblAlgn val="ctr"/>
        <c:lblOffset val="100"/>
        <c:noMultiLvlLbl val="0"/>
      </c:catAx>
      <c:valAx>
        <c:axId val="791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963042"/>
        <c:axId val="34272505"/>
      </c:lineChart>
      <c:catAx>
        <c:axId val="51963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505"/>
        <c:crossesAt val="0"/>
        <c:auto val="1"/>
        <c:lblAlgn val="ctr"/>
        <c:lblOffset val="100"/>
        <c:noMultiLvlLbl val="0"/>
      </c:catAx>
      <c:valAx>
        <c:axId val="342725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690761"/>
        <c:axId val="26851782"/>
      </c:scatterChart>
      <c:valAx>
        <c:axId val="21690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782"/>
        <c:crossesAt val="0"/>
        <c:crossBetween val="midCat"/>
      </c:valAx>
      <c:valAx>
        <c:axId val="268517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7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94475"/>
        <c:axId val="10116620"/>
      </c:scatterChart>
      <c:valAx>
        <c:axId val="5294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620"/>
        <c:crossesAt val="0"/>
        <c:crossBetween val="midCat"/>
      </c:valAx>
      <c:valAx>
        <c:axId val="1011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