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2618"/>
        <c:axId val="55538481"/>
      </c:lineChart>
      <c:catAx>
        <c:axId val="41072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481"/>
        <c:crossesAt val="0"/>
        <c:auto val="1"/>
        <c:lblAlgn val="ctr"/>
        <c:lblOffset val="100"/>
        <c:noMultiLvlLbl val="0"/>
      </c:catAx>
      <c:valAx>
        <c:axId val="555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0681"/>
        <c:axId val="81990629"/>
      </c:lineChart>
      <c:catAx>
        <c:axId val="7613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29"/>
        <c:crossesAt val="0"/>
        <c:auto val="1"/>
        <c:lblAlgn val="ctr"/>
        <c:lblOffset val="100"/>
        <c:noMultiLvlLbl val="0"/>
      </c:catAx>
      <c:valAx>
        <c:axId val="819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7872"/>
        <c:axId val="5451182"/>
      </c:lineChart>
      <c:catAx>
        <c:axId val="742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82"/>
        <c:crossesAt val="0"/>
        <c:auto val="1"/>
        <c:lblAlgn val="ctr"/>
        <c:lblOffset val="100"/>
        <c:noMultiLvlLbl val="0"/>
      </c:catAx>
      <c:valAx>
        <c:axId val="5451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61319"/>
        <c:axId val="76077713"/>
      </c:scatterChart>
      <c:valAx>
        <c:axId val="5966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713"/>
        <c:crossesAt val="0"/>
        <c:crossBetween val="midCat"/>
      </c:valAx>
      <c:valAx>
        <c:axId val="76077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43646"/>
        <c:axId val="2018846"/>
      </c:scatterChart>
      <c:valAx>
        <c:axId val="3034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6"/>
        <c:crossesAt val="0"/>
        <c:crossBetween val="midCat"/>
      </c:valAx>
      <c:valAx>
        <c:axId val="20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