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10537"/>
        <c:axId val="77500562"/>
      </c:lineChart>
      <c:catAx>
        <c:axId val="11310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562"/>
        <c:crossesAt val="0"/>
        <c:auto val="1"/>
        <c:lblAlgn val="ctr"/>
        <c:lblOffset val="100"/>
        <c:noMultiLvlLbl val="0"/>
      </c:catAx>
      <c:valAx>
        <c:axId val="7750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5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47166"/>
        <c:axId val="84604819"/>
      </c:lineChart>
      <c:catAx>
        <c:axId val="30147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819"/>
        <c:crossesAt val="0"/>
        <c:auto val="1"/>
        <c:lblAlgn val="ctr"/>
        <c:lblOffset val="100"/>
        <c:noMultiLvlLbl val="0"/>
      </c:catAx>
      <c:valAx>
        <c:axId val="8460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1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620466"/>
        <c:axId val="29297720"/>
      </c:lineChart>
      <c:catAx>
        <c:axId val="52620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720"/>
        <c:crossesAt val="0"/>
        <c:auto val="1"/>
        <c:lblAlgn val="ctr"/>
        <c:lblOffset val="100"/>
        <c:noMultiLvlLbl val="0"/>
      </c:catAx>
      <c:valAx>
        <c:axId val="292977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66873"/>
        <c:axId val="74487160"/>
      </c:scatterChart>
      <c:valAx>
        <c:axId val="7866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160"/>
        <c:crossesAt val="0"/>
        <c:crossBetween val="midCat"/>
      </c:valAx>
      <c:valAx>
        <c:axId val="744871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916919"/>
        <c:axId val="47173893"/>
      </c:scatterChart>
      <c:valAx>
        <c:axId val="63916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893"/>
        <c:crossesAt val="0"/>
        <c:crossBetween val="midCat"/>
      </c:valAx>
      <c:valAx>
        <c:axId val="4717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9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