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141145"/>
        <c:axId val="67024563"/>
      </c:barChart>
      <c:catAx>
        <c:axId val="19141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024563"/>
        <c:crossesAt val="0"/>
        <c:auto val="1"/>
        <c:lblAlgn val="ctr"/>
        <c:lblOffset val="100"/>
        <c:noMultiLvlLbl val="0"/>
      </c:catAx>
      <c:valAx>
        <c:axId val="670245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1411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140082"/>
        <c:axId val="12603201"/>
      </c:barChart>
      <c:catAx>
        <c:axId val="251400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603201"/>
        <c:crossesAt val="0"/>
        <c:auto val="1"/>
        <c:lblAlgn val="ctr"/>
        <c:lblOffset val="100"/>
        <c:noMultiLvlLbl val="0"/>
      </c:catAx>
      <c:valAx>
        <c:axId val="126032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1400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