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50360"/>
        <c:axId val="41801228"/>
      </c:scatterChart>
      <c:valAx>
        <c:axId val="74350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228"/>
        <c:crossesAt val="0"/>
        <c:crossBetween val="midCat"/>
      </c:valAx>
      <c:valAx>
        <c:axId val="41801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20445"/>
        <c:axId val="45493267"/>
      </c:scatterChart>
      <c:valAx>
        <c:axId val="46420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267"/>
        <c:crossesAt val="0"/>
        <c:crossBetween val="midCat"/>
      </c:valAx>
      <c:valAx>
        <c:axId val="45493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