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884998"/>
        <c:axId val="74829166"/>
      </c:scatterChart>
      <c:valAx>
        <c:axId val="80884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166"/>
        <c:crossesAt val="0"/>
        <c:crossBetween val="midCat"/>
      </c:valAx>
      <c:valAx>
        <c:axId val="74829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421991"/>
        <c:axId val="71338947"/>
      </c:scatterChart>
      <c:valAx>
        <c:axId val="794219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947"/>
        <c:crossesAt val="0"/>
        <c:crossBetween val="midCat"/>
      </c:valAx>
      <c:valAx>
        <c:axId val="71338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1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